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09512"/>
        <c:axId val="71328052"/>
      </c:lineChart>
      <c:catAx>
        <c:axId val="4800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8052"/>
        <c:crossesAt val="0"/>
        <c:auto val="1"/>
        <c:lblAlgn val="ctr"/>
        <c:lblOffset val="100"/>
        <c:noMultiLvlLbl val="0"/>
      </c:catAx>
      <c:valAx>
        <c:axId val="71328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9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06672"/>
        <c:axId val="60812776"/>
      </c:lineChart>
      <c:catAx>
        <c:axId val="1070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2776"/>
        <c:crossesAt val="0"/>
        <c:auto val="1"/>
        <c:lblAlgn val="ctr"/>
        <c:lblOffset val="100"/>
        <c:noMultiLvlLbl val="0"/>
      </c:catAx>
      <c:valAx>
        <c:axId val="60812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6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17529"/>
        <c:axId val="93827922"/>
      </c:lineChart>
      <c:catAx>
        <c:axId val="9941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7922"/>
        <c:crossesAt val="0"/>
        <c:auto val="1"/>
        <c:lblAlgn val="ctr"/>
        <c:lblOffset val="100"/>
        <c:noMultiLvlLbl val="0"/>
      </c:catAx>
      <c:valAx>
        <c:axId val="93827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7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